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88736"/>
        <c:axId val="40335499"/>
      </c:scatterChart>
      <c:valAx>
        <c:axId val="63288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499"/>
        <c:crossesAt val="0"/>
        <c:crossBetween val="midCat"/>
      </c:valAx>
      <c:valAx>
        <c:axId val="40335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62587"/>
        <c:axId val="66667980"/>
      </c:scatterChart>
      <c:valAx>
        <c:axId val="13262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980"/>
        <c:crossesAt val="0"/>
        <c:crossBetween val="midCat"/>
      </c:valAx>
      <c:valAx>
        <c:axId val="66667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