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662398"/>
        <c:axId val="55682099"/>
      </c:scatterChart>
      <c:valAx>
        <c:axId val="316623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2099"/>
        <c:crossesAt val="0"/>
        <c:crossBetween val="midCat"/>
      </c:valAx>
      <c:valAx>
        <c:axId val="556820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23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829698"/>
        <c:axId val="29040166"/>
      </c:scatterChart>
      <c:valAx>
        <c:axId val="398296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0166"/>
        <c:crossesAt val="0"/>
        <c:crossBetween val="midCat"/>
      </c:valAx>
      <c:valAx>
        <c:axId val="290401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96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